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75730367"/>
        <c:axId val="28873179"/>
        <c:axId val="71534367"/>
      </c:bar3DChart>
      <c:catAx>
        <c:axId val="757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79"/>
        <c:crossesAt val="0"/>
        <c:auto val="1"/>
        <c:lblAlgn val="ctr"/>
        <c:lblOffset val="100"/>
        <c:noMultiLvlLbl val="0"/>
      </c:catAx>
      <c:valAx>
        <c:axId val="288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67"/>
        <c:crossesAt val="1"/>
        <c:crossBetween val="midCat"/>
      </c:valAx>
      <c:serAx>
        <c:axId val="7153436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76156660"/>
        <c:axId val="8592714"/>
      </c:scatterChart>
      <c:valAx>
        <c:axId val="7615666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4"/>
        <c:crossesAt val="0"/>
        <c:crossBetween val="midCat"/>
      </c:valAx>
      <c:valAx>
        <c:axId val="859271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